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kių žiniaraštis</t>
  </si>
  <si>
    <t xml:space="preserve">(pagal paraišką VPP-4249)</t>
  </si>
  <si>
    <t xml:space="preserve">Eil.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stiprumas, pakuotė</t>
  </si>
  <si>
    <t xml:space="preserve">Gamintojas</t>
  </si>
  <si>
    <t xml:space="preserve">33631000-2</t>
  </si>
  <si>
    <t xml:space="preserve">Aminolevulinic acid 20%- 1g  (Aminolevulinic acid 0,2g/g, gel Basalis arba jam lygiavertis- 0,8g/g)</t>
  </si>
  <si>
    <t xml:space="preserve">flac</t>
  </si>
  <si>
    <t xml:space="preserve">Aminolevulinic acid 20% - 1g, gelis.</t>
  </si>
  <si>
    <t xml:space="preserve">LSMU vaisti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VK25SEK1" xfId="42"/>
    <cellStyle name="Paprastas_Lapas1" xfId="4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38.28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9" min="6" style="1" width="6.99"/>
    <col collapsed="false" customWidth="true" hidden="false" outlineLevel="0" max="10" min="10" style="1" width="10.85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23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</row>
    <row r="3" customFormat="false" ht="100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</row>
    <row r="4" customFormat="false" ht="67.5" hidden="false" customHeight="true" outlineLevel="0" collapsed="false">
      <c r="A4" s="17" t="n">
        <v>1</v>
      </c>
      <c r="B4" s="18" t="s">
        <v>13</v>
      </c>
      <c r="C4" s="19" t="s">
        <v>14</v>
      </c>
      <c r="D4" s="9" t="s">
        <v>15</v>
      </c>
      <c r="E4" s="20" t="n">
        <v>144</v>
      </c>
      <c r="F4" s="21" t="n">
        <v>16</v>
      </c>
      <c r="G4" s="21" t="n">
        <v>5</v>
      </c>
      <c r="H4" s="21" t="n">
        <f aca="false">E4*F4</f>
        <v>2304</v>
      </c>
      <c r="I4" s="21" t="n">
        <f aca="false">H4+H4*G4%</f>
        <v>2419.2</v>
      </c>
      <c r="J4" s="22" t="s">
        <v>16</v>
      </c>
      <c r="K4" s="22" t="s">
        <v>17</v>
      </c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3-04-27T09:21:37Z</cp:lastPrinted>
  <dcterms:modified xsi:type="dcterms:W3CDTF">2023-10-18T16:52:44Z</dcterms:modified>
  <cp:revision>0</cp:revision>
  <dc:subject/>
  <dc:title/>
</cp:coreProperties>
</file>